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0481"/>
        <c:axId val="32160941"/>
      </c:lineChart>
      <c:catAx>
        <c:axId val="7783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160941"/>
        <c:crossesAt val="0"/>
        <c:auto val="1"/>
        <c:lblAlgn val="ctr"/>
        <c:lblOffset val="100"/>
        <c:noMultiLvlLbl val="0"/>
      </c:catAx>
      <c:valAx>
        <c:axId val="32160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8304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9581"/>
        <c:axId val="17454226"/>
      </c:lineChart>
      <c:catAx>
        <c:axId val="4662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454226"/>
        <c:crossesAt val="0"/>
        <c:auto val="1"/>
        <c:lblAlgn val="ctr"/>
        <c:lblOffset val="100"/>
        <c:noMultiLvlLbl val="0"/>
      </c:catAx>
      <c:valAx>
        <c:axId val="17454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62958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832"/>
        <c:axId val="68321122"/>
      </c:lineChart>
      <c:catAx>
        <c:axId val="774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321122"/>
        <c:crossesAt val="0"/>
        <c:auto val="1"/>
        <c:lblAlgn val="ctr"/>
        <c:lblOffset val="100"/>
        <c:noMultiLvlLbl val="0"/>
      </c:catAx>
      <c:valAx>
        <c:axId val="68321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18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