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44784"/>
        <c:axId val="22599624"/>
      </c:lineChart>
      <c:catAx>
        <c:axId val="33144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599624"/>
        <c:crossesAt val="0"/>
        <c:auto val="1"/>
        <c:lblAlgn val="ctr"/>
        <c:lblOffset val="100"/>
        <c:noMultiLvlLbl val="0"/>
      </c:catAx>
      <c:valAx>
        <c:axId val="22599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14478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73541"/>
        <c:axId val="94040751"/>
      </c:lineChart>
      <c:catAx>
        <c:axId val="95773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040751"/>
        <c:crossesAt val="0"/>
        <c:auto val="1"/>
        <c:lblAlgn val="ctr"/>
        <c:lblOffset val="100"/>
        <c:noMultiLvlLbl val="0"/>
      </c:catAx>
      <c:valAx>
        <c:axId val="94040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7735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