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514171"/>
        <c:axId val="4966657"/>
      </c:scatterChart>
      <c:valAx>
        <c:axId val="505141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657"/>
        <c:crossesAt val="0"/>
        <c:crossBetween val="midCat"/>
      </c:valAx>
      <c:valAx>
        <c:axId val="49666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41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558359"/>
        <c:axId val="81974961"/>
      </c:scatterChart>
      <c:valAx>
        <c:axId val="825583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4961"/>
        <c:crossesAt val="0"/>
        <c:crossBetween val="midCat"/>
      </c:valAx>
      <c:valAx>
        <c:axId val="819749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83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219965"/>
        <c:axId val="2095501"/>
      </c:scatterChart>
      <c:valAx>
        <c:axId val="682199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501"/>
        <c:crossesAt val="0"/>
        <c:crossBetween val="midCat"/>
      </c:valAx>
      <c:valAx>
        <c:axId val="20955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99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455572"/>
        <c:axId val="37576896"/>
      </c:scatterChart>
      <c:valAx>
        <c:axId val="774555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6896"/>
        <c:crossesAt val="0"/>
        <c:crossBetween val="midCat"/>
      </c:valAx>
      <c:valAx>
        <c:axId val="375768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55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