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16600"/>
        <c:axId val="13802227"/>
      </c:barChart>
      <c:catAx>
        <c:axId val="100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27"/>
        <c:auto val="1"/>
        <c:lblAlgn val="ctr"/>
        <c:lblOffset val="100"/>
        <c:noMultiLvlLbl val="0"/>
      </c:catAx>
      <c:valAx>
        <c:axId val="138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79155"/>
        <c:axId val="83551822"/>
      </c:barChart>
      <c:catAx>
        <c:axId val="597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822"/>
        <c:auto val="1"/>
        <c:lblAlgn val="ctr"/>
        <c:lblOffset val="100"/>
        <c:noMultiLvlLbl val="0"/>
      </c:catAx>
      <c:valAx>
        <c:axId val="835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8347"/>
        <c:axId val="57151357"/>
      </c:barChart>
      <c:catAx>
        <c:axId val="629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57"/>
        <c:auto val="1"/>
        <c:lblAlgn val="ctr"/>
        <c:lblOffset val="100"/>
        <c:noMultiLvlLbl val="0"/>
      </c:catAx>
      <c:valAx>
        <c:axId val="571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8925"/>
        <c:axId val="48018246"/>
      </c:barChart>
      <c:catAx>
        <c:axId val="3806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46"/>
        <c:auto val="1"/>
        <c:lblAlgn val="ctr"/>
        <c:lblOffset val="100"/>
        <c:noMultiLvlLbl val="0"/>
      </c:catAx>
      <c:valAx>
        <c:axId val="480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08753"/>
        <c:axId val="85315432"/>
      </c:barChart>
      <c:catAx>
        <c:axId val="302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32"/>
        <c:auto val="1"/>
        <c:lblAlgn val="ctr"/>
        <c:lblOffset val="100"/>
        <c:noMultiLvlLbl val="0"/>
      </c:catAx>
      <c:valAx>
        <c:axId val="853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32310"/>
        <c:axId val="26260262"/>
      </c:barChart>
      <c:catAx>
        <c:axId val="935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62"/>
        <c:auto val="1"/>
        <c:lblAlgn val="ctr"/>
        <c:lblOffset val="100"/>
        <c:noMultiLvlLbl val="0"/>
      </c:catAx>
      <c:valAx>
        <c:axId val="262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771"/>
        <c:axId val="77813654"/>
      </c:barChart>
      <c:catAx>
        <c:axId val="43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54"/>
        <c:auto val="1"/>
        <c:lblAlgn val="ctr"/>
        <c:lblOffset val="100"/>
        <c:noMultiLvlLbl val="0"/>
      </c:catAx>
      <c:valAx>
        <c:axId val="778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22465"/>
        <c:axId val="59198111"/>
      </c:barChart>
      <c:catAx>
        <c:axId val="833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11"/>
        <c:auto val="1"/>
        <c:lblAlgn val="ctr"/>
        <c:lblOffset val="100"/>
        <c:noMultiLvlLbl val="0"/>
      </c:catAx>
      <c:valAx>
        <c:axId val="591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7799"/>
        <c:axId val="26109602"/>
      </c:barChart>
      <c:catAx>
        <c:axId val="968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02"/>
        <c:auto val="1"/>
        <c:lblAlgn val="ctr"/>
        <c:lblOffset val="100"/>
        <c:noMultiLvlLbl val="0"/>
      </c:catAx>
      <c:valAx>
        <c:axId val="261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43440"/>
        <c:axId val="99772801"/>
      </c:barChart>
      <c:catAx>
        <c:axId val="796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801"/>
        <c:auto val="1"/>
        <c:lblAlgn val="ctr"/>
        <c:lblOffset val="100"/>
        <c:noMultiLvlLbl val="0"/>
      </c:catAx>
      <c:valAx>
        <c:axId val="997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9023"/>
        <c:axId val="99846335"/>
      </c:barChart>
      <c:catAx>
        <c:axId val="616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35"/>
        <c:auto val="1"/>
        <c:lblAlgn val="ctr"/>
        <c:lblOffset val="100"/>
        <c:noMultiLvlLbl val="0"/>
      </c:catAx>
      <c:valAx>
        <c:axId val="998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3717"/>
        <c:axId val="7315653"/>
      </c:barChart>
      <c:catAx>
        <c:axId val="677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53"/>
        <c:auto val="1"/>
        <c:lblAlgn val="ctr"/>
        <c:lblOffset val="100"/>
        <c:noMultiLvlLbl val="0"/>
      </c:catAx>
      <c:valAx>
        <c:axId val="73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9814"/>
        <c:axId val="63108782"/>
      </c:barChart>
      <c:catAx>
        <c:axId val="234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82"/>
        <c:auto val="1"/>
        <c:lblAlgn val="ctr"/>
        <c:lblOffset val="100"/>
        <c:noMultiLvlLbl val="0"/>
      </c:catAx>
      <c:valAx>
        <c:axId val="631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8876"/>
        <c:axId val="60536571"/>
      </c:barChart>
      <c:catAx>
        <c:axId val="5012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571"/>
        <c:auto val="1"/>
        <c:lblAlgn val="ctr"/>
        <c:lblOffset val="100"/>
        <c:noMultiLvlLbl val="0"/>
      </c:catAx>
      <c:valAx>
        <c:axId val="605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87370"/>
        <c:axId val="67925829"/>
      </c:barChart>
      <c:catAx>
        <c:axId val="236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829"/>
        <c:auto val="1"/>
        <c:lblAlgn val="ctr"/>
        <c:lblOffset val="100"/>
        <c:noMultiLvlLbl val="0"/>
      </c:catAx>
      <c:valAx>
        <c:axId val="679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1461"/>
        <c:axId val="34357755"/>
      </c:barChart>
      <c:catAx>
        <c:axId val="965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55"/>
        <c:auto val="1"/>
        <c:lblAlgn val="ctr"/>
        <c:lblOffset val="100"/>
        <c:noMultiLvlLbl val="0"/>
      </c:catAx>
      <c:valAx>
        <c:axId val="343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2828"/>
        <c:axId val="49827702"/>
      </c:barChart>
      <c:catAx>
        <c:axId val="169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702"/>
        <c:auto val="1"/>
        <c:lblAlgn val="ctr"/>
        <c:lblOffset val="100"/>
        <c:noMultiLvlLbl val="0"/>
      </c:catAx>
      <c:valAx>
        <c:axId val="498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00360"/>
        <c:axId val="78763206"/>
      </c:barChart>
      <c:catAx>
        <c:axId val="202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06"/>
        <c:auto val="1"/>
        <c:lblAlgn val="ctr"/>
        <c:lblOffset val="100"/>
        <c:noMultiLvlLbl val="0"/>
      </c:catAx>
      <c:valAx>
        <c:axId val="787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