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889593"/>
        <c:axId val="94411628"/>
      </c:barChart>
      <c:catAx>
        <c:axId val="128895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4411628"/>
        <c:crossesAt val="0"/>
        <c:auto val="1"/>
        <c:lblAlgn val="ctr"/>
        <c:lblOffset val="100"/>
        <c:noMultiLvlLbl val="0"/>
      </c:catAx>
      <c:valAx>
        <c:axId val="9441162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88959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316982"/>
        <c:axId val="5840653"/>
      </c:barChart>
      <c:catAx>
        <c:axId val="183169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840653"/>
        <c:crossesAt val="0"/>
        <c:auto val="1"/>
        <c:lblAlgn val="ctr"/>
        <c:lblOffset val="100"/>
        <c:noMultiLvlLbl val="0"/>
      </c:catAx>
      <c:valAx>
        <c:axId val="58406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3169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