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542700"/>
        <c:axId val="11520489"/>
      </c:scatterChart>
      <c:valAx>
        <c:axId val="685427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0489"/>
        <c:crossesAt val="0"/>
        <c:crossBetween val="midCat"/>
      </c:valAx>
      <c:valAx>
        <c:axId val="11520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27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344951"/>
        <c:axId val="3553786"/>
      </c:scatterChart>
      <c:valAx>
        <c:axId val="553449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86"/>
        <c:crossesAt val="0"/>
        <c:crossBetween val="midCat"/>
      </c:valAx>
      <c:valAx>
        <c:axId val="35537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49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