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52956"/>
        <c:axId val="81745680"/>
      </c:scatterChart>
      <c:valAx>
        <c:axId val="7725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680"/>
        <c:crossesAt val="0"/>
        <c:crossBetween val="midCat"/>
      </c:valAx>
      <c:valAx>
        <c:axId val="8174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1697"/>
        <c:axId val="76719619"/>
      </c:scatterChart>
      <c:valAx>
        <c:axId val="8111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19"/>
        <c:crossesAt val="0"/>
        <c:crossBetween val="midCat"/>
      </c:valAx>
      <c:valAx>
        <c:axId val="7671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2267"/>
        <c:axId val="75477545"/>
      </c:scatterChart>
      <c:valAx>
        <c:axId val="7479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45"/>
        <c:crossesAt val="0"/>
        <c:crossBetween val="midCat"/>
      </c:valAx>
      <c:valAx>
        <c:axId val="7547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1511"/>
        <c:axId val="38789187"/>
      </c:scatterChart>
      <c:valAx>
        <c:axId val="2590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87"/>
        <c:crossesAt val="0"/>
        <c:crossBetween val="midCat"/>
      </c:valAx>
      <c:valAx>
        <c:axId val="3878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