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63252"/>
        <c:axId val="77680382"/>
      </c:barChart>
      <c:catAx>
        <c:axId val="877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382"/>
        <c:auto val="1"/>
        <c:lblAlgn val="ctr"/>
        <c:lblOffset val="100"/>
        <c:noMultiLvlLbl val="0"/>
      </c:catAx>
      <c:valAx>
        <c:axId val="776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5047"/>
        <c:axId val="72796226"/>
      </c:barChart>
      <c:catAx>
        <c:axId val="848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26"/>
        <c:auto val="1"/>
        <c:lblAlgn val="ctr"/>
        <c:lblOffset val="100"/>
        <c:noMultiLvlLbl val="0"/>
      </c:catAx>
      <c:valAx>
        <c:axId val="727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59177"/>
        <c:axId val="94667576"/>
      </c:barChart>
      <c:catAx>
        <c:axId val="740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76"/>
        <c:auto val="1"/>
        <c:lblAlgn val="ctr"/>
        <c:lblOffset val="100"/>
        <c:noMultiLvlLbl val="0"/>
      </c:catAx>
      <c:valAx>
        <c:axId val="946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5975"/>
        <c:axId val="1592456"/>
      </c:barChart>
      <c:catAx>
        <c:axId val="293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6"/>
        <c:auto val="1"/>
        <c:lblAlgn val="ctr"/>
        <c:lblOffset val="100"/>
        <c:noMultiLvlLbl val="0"/>
      </c:catAx>
      <c:valAx>
        <c:axId val="15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5977"/>
        <c:axId val="69785290"/>
      </c:barChart>
      <c:catAx>
        <c:axId val="762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90"/>
        <c:auto val="1"/>
        <c:lblAlgn val="ctr"/>
        <c:lblOffset val="100"/>
        <c:noMultiLvlLbl val="0"/>
      </c:catAx>
      <c:valAx>
        <c:axId val="697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6893"/>
        <c:axId val="23673818"/>
      </c:barChart>
      <c:catAx>
        <c:axId val="312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18"/>
        <c:auto val="1"/>
        <c:lblAlgn val="ctr"/>
        <c:lblOffset val="100"/>
        <c:noMultiLvlLbl val="0"/>
      </c:catAx>
      <c:valAx>
        <c:axId val="23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7620"/>
        <c:axId val="93377935"/>
      </c:barChart>
      <c:catAx>
        <c:axId val="803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35"/>
        <c:auto val="1"/>
        <c:lblAlgn val="ctr"/>
        <c:lblOffset val="100"/>
        <c:noMultiLvlLbl val="0"/>
      </c:catAx>
      <c:valAx>
        <c:axId val="933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6617"/>
        <c:axId val="47105499"/>
      </c:barChart>
      <c:catAx>
        <c:axId val="213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99"/>
        <c:auto val="1"/>
        <c:lblAlgn val="ctr"/>
        <c:lblOffset val="100"/>
        <c:noMultiLvlLbl val="0"/>
      </c:catAx>
      <c:valAx>
        <c:axId val="471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6130"/>
        <c:axId val="67169272"/>
      </c:barChart>
      <c:catAx>
        <c:axId val="192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272"/>
        <c:auto val="1"/>
        <c:lblAlgn val="ctr"/>
        <c:lblOffset val="100"/>
        <c:noMultiLvlLbl val="0"/>
      </c:catAx>
      <c:valAx>
        <c:axId val="671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46706"/>
        <c:axId val="25889478"/>
      </c:barChart>
      <c:catAx>
        <c:axId val="458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478"/>
        <c:auto val="1"/>
        <c:lblAlgn val="ctr"/>
        <c:lblOffset val="100"/>
        <c:noMultiLvlLbl val="0"/>
      </c:catAx>
      <c:valAx>
        <c:axId val="258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5286"/>
        <c:axId val="45623371"/>
      </c:barChart>
      <c:catAx>
        <c:axId val="853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71"/>
        <c:auto val="1"/>
        <c:lblAlgn val="ctr"/>
        <c:lblOffset val="100"/>
        <c:noMultiLvlLbl val="0"/>
      </c:catAx>
      <c:valAx>
        <c:axId val="456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889"/>
        <c:axId val="32536608"/>
      </c:barChart>
      <c:catAx>
        <c:axId val="47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608"/>
        <c:auto val="1"/>
        <c:lblAlgn val="ctr"/>
        <c:lblOffset val="100"/>
        <c:noMultiLvlLbl val="0"/>
      </c:catAx>
      <c:valAx>
        <c:axId val="325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5168"/>
        <c:axId val="10024171"/>
      </c:barChart>
      <c:catAx>
        <c:axId val="832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71"/>
        <c:auto val="1"/>
        <c:lblAlgn val="ctr"/>
        <c:lblOffset val="100"/>
        <c:noMultiLvlLbl val="0"/>
      </c:catAx>
      <c:valAx>
        <c:axId val="100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1242"/>
        <c:axId val="5282174"/>
      </c:barChart>
      <c:catAx>
        <c:axId val="720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74"/>
        <c:auto val="1"/>
        <c:lblAlgn val="ctr"/>
        <c:lblOffset val="100"/>
        <c:noMultiLvlLbl val="0"/>
      </c:catAx>
      <c:valAx>
        <c:axId val="52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041"/>
        <c:axId val="85378952"/>
      </c:barChart>
      <c:catAx>
        <c:axId val="98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952"/>
        <c:auto val="1"/>
        <c:lblAlgn val="ctr"/>
        <c:lblOffset val="100"/>
        <c:noMultiLvlLbl val="0"/>
      </c:catAx>
      <c:valAx>
        <c:axId val="853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86139"/>
        <c:axId val="37292987"/>
      </c:barChart>
      <c:catAx>
        <c:axId val="253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987"/>
        <c:auto val="1"/>
        <c:lblAlgn val="ctr"/>
        <c:lblOffset val="100"/>
        <c:noMultiLvlLbl val="0"/>
      </c:catAx>
      <c:valAx>
        <c:axId val="372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7765"/>
        <c:axId val="6558597"/>
      </c:barChart>
      <c:catAx>
        <c:axId val="211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7"/>
        <c:auto val="1"/>
        <c:lblAlgn val="ctr"/>
        <c:lblOffset val="100"/>
        <c:noMultiLvlLbl val="0"/>
      </c:catAx>
      <c:valAx>
        <c:axId val="6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4031"/>
        <c:axId val="4695023"/>
      </c:barChart>
      <c:catAx>
        <c:axId val="769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3"/>
        <c:auto val="1"/>
        <c:lblAlgn val="ctr"/>
        <c:lblOffset val="100"/>
        <c:noMultiLvlLbl val="0"/>
      </c:catAx>
      <c:valAx>
        <c:axId val="46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