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988122"/>
        <c:axId val="61970216"/>
      </c:scatterChart>
      <c:valAx>
        <c:axId val="219881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0216"/>
        <c:crossesAt val="0"/>
        <c:crossBetween val="midCat"/>
      </c:valAx>
      <c:valAx>
        <c:axId val="619702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81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811895"/>
        <c:axId val="96557285"/>
      </c:scatterChart>
      <c:valAx>
        <c:axId val="568118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7285"/>
        <c:crossesAt val="0"/>
        <c:crossBetween val="midCat"/>
      </c:valAx>
      <c:valAx>
        <c:axId val="965572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18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