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4693958"/>
        <c:axId val="1560445"/>
      </c:barChart>
      <c:catAx>
        <c:axId val="846939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60445"/>
        <c:crossesAt val="0"/>
        <c:auto val="1"/>
        <c:lblAlgn val="ctr"/>
        <c:lblOffset val="100"/>
        <c:noMultiLvlLbl val="0"/>
      </c:catAx>
      <c:valAx>
        <c:axId val="156044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469395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5766520"/>
        <c:axId val="21149066"/>
      </c:barChart>
      <c:catAx>
        <c:axId val="857665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149066"/>
        <c:crossesAt val="0"/>
        <c:auto val="1"/>
        <c:lblAlgn val="ctr"/>
        <c:lblOffset val="100"/>
        <c:noMultiLvlLbl val="0"/>
      </c:catAx>
      <c:valAx>
        <c:axId val="2114906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57665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