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550783"/>
        <c:axId val="26117416"/>
      </c:barChart>
      <c:catAx>
        <c:axId val="6155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7416"/>
        <c:crossesAt val="0"/>
        <c:auto val="1"/>
        <c:lblAlgn val="ctr"/>
        <c:lblOffset val="100"/>
        <c:noMultiLvlLbl val="0"/>
      </c:catAx>
      <c:valAx>
        <c:axId val="261174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0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14943"/>
        <c:axId val="72729201"/>
      </c:barChart>
      <c:catAx>
        <c:axId val="7261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9201"/>
        <c:crossesAt val="0"/>
        <c:auto val="1"/>
        <c:lblAlgn val="ctr"/>
        <c:lblOffset val="100"/>
        <c:noMultiLvlLbl val="0"/>
      </c:catAx>
      <c:valAx>
        <c:axId val="72729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4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45776"/>
        <c:axId val="13209449"/>
      </c:barChart>
      <c:catAx>
        <c:axId val="4924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09449"/>
        <c:crossesAt val="0"/>
        <c:auto val="1"/>
        <c:lblAlgn val="ctr"/>
        <c:lblOffset val="100"/>
        <c:noMultiLvlLbl val="0"/>
      </c:catAx>
      <c:valAx>
        <c:axId val="13209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5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738675"/>
        <c:axId val="17753126"/>
      </c:barChart>
      <c:catAx>
        <c:axId val="7473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3126"/>
        <c:crossesAt val="0"/>
        <c:auto val="1"/>
        <c:lblAlgn val="ctr"/>
        <c:lblOffset val="100"/>
        <c:noMultiLvlLbl val="0"/>
      </c:catAx>
      <c:valAx>
        <c:axId val="17753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8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216830"/>
        <c:axId val="17409985"/>
      </c:barChart>
      <c:catAx>
        <c:axId val="8421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9985"/>
        <c:crossesAt val="0"/>
        <c:auto val="1"/>
        <c:lblAlgn val="ctr"/>
        <c:lblOffset val="100"/>
        <c:noMultiLvlLbl val="0"/>
      </c:catAx>
      <c:valAx>
        <c:axId val="174099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6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80733"/>
        <c:axId val="58653439"/>
      </c:barChart>
      <c:catAx>
        <c:axId val="6078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3439"/>
        <c:crossesAt val="0"/>
        <c:auto val="1"/>
        <c:lblAlgn val="ctr"/>
        <c:lblOffset val="100"/>
        <c:noMultiLvlLbl val="0"/>
      </c:catAx>
      <c:valAx>
        <c:axId val="586534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0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19843"/>
        <c:axId val="712873"/>
      </c:barChart>
      <c:catAx>
        <c:axId val="64319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2873"/>
        <c:crossesAt val="0"/>
        <c:auto val="1"/>
        <c:lblAlgn val="ctr"/>
        <c:lblOffset val="100"/>
        <c:noMultiLvlLbl val="0"/>
      </c:catAx>
      <c:valAx>
        <c:axId val="7128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9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