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8354254"/>
        <c:axId val="85811454"/>
      </c:barChart>
      <c:catAx>
        <c:axId val="68354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11454"/>
        <c:crossesAt val="0"/>
        <c:auto val="1"/>
        <c:lblAlgn val="ctr"/>
        <c:lblOffset val="100"/>
        <c:noMultiLvlLbl val="0"/>
      </c:catAx>
      <c:valAx>
        <c:axId val="8581145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542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899174"/>
        <c:axId val="10653833"/>
      </c:barChart>
      <c:catAx>
        <c:axId val="26899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53833"/>
        <c:crossesAt val="0"/>
        <c:auto val="1"/>
        <c:lblAlgn val="ctr"/>
        <c:lblOffset val="100"/>
        <c:noMultiLvlLbl val="0"/>
      </c:catAx>
      <c:valAx>
        <c:axId val="106538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991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2089736"/>
        <c:axId val="2351800"/>
      </c:barChart>
      <c:catAx>
        <c:axId val="22089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1800"/>
        <c:crossesAt val="0"/>
        <c:auto val="1"/>
        <c:lblAlgn val="ctr"/>
        <c:lblOffset val="100"/>
        <c:noMultiLvlLbl val="0"/>
      </c:catAx>
      <c:valAx>
        <c:axId val="23518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897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1586431"/>
        <c:axId val="58944495"/>
      </c:barChart>
      <c:catAx>
        <c:axId val="51586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44495"/>
        <c:crossesAt val="0"/>
        <c:auto val="1"/>
        <c:lblAlgn val="ctr"/>
        <c:lblOffset val="100"/>
        <c:noMultiLvlLbl val="0"/>
      </c:catAx>
      <c:valAx>
        <c:axId val="589444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864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407542"/>
        <c:axId val="10099844"/>
      </c:barChart>
      <c:catAx>
        <c:axId val="94407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99844"/>
        <c:crossesAt val="0"/>
        <c:auto val="1"/>
        <c:lblAlgn val="ctr"/>
        <c:lblOffset val="100"/>
        <c:noMultiLvlLbl val="0"/>
      </c:catAx>
      <c:valAx>
        <c:axId val="1009984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075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627561"/>
        <c:axId val="21444863"/>
      </c:barChart>
      <c:catAx>
        <c:axId val="6627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44863"/>
        <c:crossesAt val="0"/>
        <c:auto val="1"/>
        <c:lblAlgn val="ctr"/>
        <c:lblOffset val="100"/>
        <c:noMultiLvlLbl val="0"/>
      </c:catAx>
      <c:valAx>
        <c:axId val="2144486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75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0928155"/>
        <c:axId val="505676"/>
      </c:barChart>
      <c:catAx>
        <c:axId val="809281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5676"/>
        <c:crossesAt val="0"/>
        <c:auto val="1"/>
        <c:lblAlgn val="ctr"/>
        <c:lblOffset val="100"/>
        <c:noMultiLvlLbl val="0"/>
      </c:catAx>
      <c:valAx>
        <c:axId val="50567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281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