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88520"/>
        <c:axId val="98161787"/>
      </c:barChart>
      <c:catAx>
        <c:axId val="508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61787"/>
        <c:crossesAt val="0"/>
        <c:auto val="1"/>
        <c:lblAlgn val="ctr"/>
        <c:lblOffset val="100"/>
        <c:noMultiLvlLbl val="0"/>
      </c:catAx>
      <c:valAx>
        <c:axId val="98161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8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588558"/>
        <c:axId val="34744542"/>
      </c:barChart>
      <c:catAx>
        <c:axId val="44588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44542"/>
        <c:crossesAt val="0"/>
        <c:auto val="1"/>
        <c:lblAlgn val="ctr"/>
        <c:lblOffset val="100"/>
        <c:noMultiLvlLbl val="0"/>
      </c:catAx>
      <c:valAx>
        <c:axId val="34744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885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17439"/>
        <c:axId val="4724651"/>
      </c:barChart>
      <c:catAx>
        <c:axId val="521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4651"/>
        <c:crossesAt val="0"/>
        <c:auto val="1"/>
        <c:lblAlgn val="ctr"/>
        <c:lblOffset val="100"/>
        <c:noMultiLvlLbl val="0"/>
      </c:catAx>
      <c:valAx>
        <c:axId val="47246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7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3693093"/>
        <c:axId val="25091812"/>
      </c:barChart>
      <c:catAx>
        <c:axId val="5369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91812"/>
        <c:crossesAt val="0"/>
        <c:auto val="1"/>
        <c:lblAlgn val="ctr"/>
        <c:lblOffset val="100"/>
        <c:noMultiLvlLbl val="0"/>
      </c:catAx>
      <c:valAx>
        <c:axId val="25091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3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121373"/>
        <c:axId val="46492586"/>
      </c:barChart>
      <c:catAx>
        <c:axId val="99121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2586"/>
        <c:crossesAt val="0"/>
        <c:auto val="1"/>
        <c:lblAlgn val="ctr"/>
        <c:lblOffset val="100"/>
        <c:noMultiLvlLbl val="0"/>
      </c:catAx>
      <c:valAx>
        <c:axId val="4649258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213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607032"/>
        <c:axId val="94204047"/>
      </c:barChart>
      <c:catAx>
        <c:axId val="3260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04047"/>
        <c:crossesAt val="0"/>
        <c:auto val="1"/>
        <c:lblAlgn val="ctr"/>
        <c:lblOffset val="100"/>
        <c:noMultiLvlLbl val="0"/>
      </c:catAx>
      <c:valAx>
        <c:axId val="942040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07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470537"/>
        <c:axId val="83861234"/>
      </c:barChart>
      <c:catAx>
        <c:axId val="344705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61234"/>
        <c:crossesAt val="0"/>
        <c:auto val="1"/>
        <c:lblAlgn val="ctr"/>
        <c:lblOffset val="100"/>
        <c:noMultiLvlLbl val="0"/>
      </c:catAx>
      <c:valAx>
        <c:axId val="838612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705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