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91539"/>
        <c:axId val="76621258"/>
      </c:barChart>
      <c:catAx>
        <c:axId val="9009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1258"/>
        <c:crossesAt val="0"/>
        <c:auto val="1"/>
        <c:lblAlgn val="ctr"/>
        <c:lblOffset val="100"/>
        <c:noMultiLvlLbl val="0"/>
      </c:catAx>
      <c:valAx>
        <c:axId val="76621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1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273289"/>
        <c:axId val="47595760"/>
      </c:barChart>
      <c:catAx>
        <c:axId val="1627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5760"/>
        <c:crossesAt val="0"/>
        <c:auto val="1"/>
        <c:lblAlgn val="ctr"/>
        <c:lblOffset val="100"/>
        <c:noMultiLvlLbl val="0"/>
      </c:catAx>
      <c:valAx>
        <c:axId val="47595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3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64797"/>
        <c:axId val="8062418"/>
      </c:barChart>
      <c:catAx>
        <c:axId val="4836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418"/>
        <c:crossesAt val="0"/>
        <c:auto val="1"/>
        <c:lblAlgn val="ctr"/>
        <c:lblOffset val="100"/>
        <c:noMultiLvlLbl val="0"/>
      </c:catAx>
      <c:valAx>
        <c:axId val="8062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4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569352"/>
        <c:axId val="16990704"/>
      </c:barChart>
      <c:catAx>
        <c:axId val="365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0704"/>
        <c:crossesAt val="0"/>
        <c:auto val="1"/>
        <c:lblAlgn val="ctr"/>
        <c:lblOffset val="100"/>
        <c:noMultiLvlLbl val="0"/>
      </c:catAx>
      <c:valAx>
        <c:axId val="16990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9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5923"/>
        <c:axId val="33031670"/>
      </c:barChart>
      <c:catAx>
        <c:axId val="420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1670"/>
        <c:crossesAt val="0"/>
        <c:auto val="1"/>
        <c:lblAlgn val="ctr"/>
        <c:lblOffset val="100"/>
        <c:noMultiLvlLbl val="0"/>
      </c:catAx>
      <c:valAx>
        <c:axId val="330316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78100"/>
        <c:axId val="35508407"/>
      </c:barChart>
      <c:catAx>
        <c:axId val="2347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8407"/>
        <c:crossesAt val="0"/>
        <c:auto val="1"/>
        <c:lblAlgn val="ctr"/>
        <c:lblOffset val="100"/>
        <c:noMultiLvlLbl val="0"/>
      </c:catAx>
      <c:valAx>
        <c:axId val="35508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8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59964"/>
        <c:axId val="48918695"/>
      </c:barChart>
      <c:catAx>
        <c:axId val="83859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18695"/>
        <c:crossesAt val="0"/>
        <c:auto val="1"/>
        <c:lblAlgn val="ctr"/>
        <c:lblOffset val="100"/>
        <c:noMultiLvlLbl val="0"/>
      </c:catAx>
      <c:valAx>
        <c:axId val="48918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9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