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116809"/>
        <c:axId val="25810440"/>
      </c:barChart>
      <c:catAx>
        <c:axId val="4311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0440"/>
        <c:crossesAt val="0"/>
        <c:auto val="1"/>
        <c:lblAlgn val="ctr"/>
        <c:lblOffset val="100"/>
        <c:noMultiLvlLbl val="0"/>
      </c:catAx>
      <c:valAx>
        <c:axId val="25810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6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75199"/>
        <c:axId val="3217190"/>
      </c:barChart>
      <c:catAx>
        <c:axId val="6147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190"/>
        <c:crossesAt val="0"/>
        <c:auto val="1"/>
        <c:lblAlgn val="ctr"/>
        <c:lblOffset val="100"/>
        <c:noMultiLvlLbl val="0"/>
      </c:catAx>
      <c:valAx>
        <c:axId val="3217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75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429317"/>
        <c:axId val="29280570"/>
      </c:barChart>
      <c:catAx>
        <c:axId val="6942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0570"/>
        <c:crossesAt val="0"/>
        <c:auto val="1"/>
        <c:lblAlgn val="ctr"/>
        <c:lblOffset val="100"/>
        <c:noMultiLvlLbl val="0"/>
      </c:catAx>
      <c:valAx>
        <c:axId val="29280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29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965187"/>
        <c:axId val="31201204"/>
      </c:barChart>
      <c:catAx>
        <c:axId val="9596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1204"/>
        <c:crossesAt val="0"/>
        <c:auto val="1"/>
        <c:lblAlgn val="ctr"/>
        <c:lblOffset val="100"/>
        <c:noMultiLvlLbl val="0"/>
      </c:catAx>
      <c:valAx>
        <c:axId val="31201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5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340743"/>
        <c:axId val="77775761"/>
      </c:barChart>
      <c:catAx>
        <c:axId val="5534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5761"/>
        <c:crossesAt val="0"/>
        <c:auto val="1"/>
        <c:lblAlgn val="ctr"/>
        <c:lblOffset val="100"/>
        <c:noMultiLvlLbl val="0"/>
      </c:catAx>
      <c:valAx>
        <c:axId val="777757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0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691764"/>
        <c:axId val="13055828"/>
      </c:barChart>
      <c:catAx>
        <c:axId val="9869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5828"/>
        <c:crossesAt val="0"/>
        <c:auto val="1"/>
        <c:lblAlgn val="ctr"/>
        <c:lblOffset val="100"/>
        <c:noMultiLvlLbl val="0"/>
      </c:catAx>
      <c:valAx>
        <c:axId val="130558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1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986630"/>
        <c:axId val="53475565"/>
      </c:barChart>
      <c:catAx>
        <c:axId val="759866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75565"/>
        <c:crossesAt val="0"/>
        <c:auto val="1"/>
        <c:lblAlgn val="ctr"/>
        <c:lblOffset val="100"/>
        <c:noMultiLvlLbl val="0"/>
      </c:catAx>
      <c:valAx>
        <c:axId val="534755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66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