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372494"/>
        <c:axId val="91962845"/>
      </c:barChart>
      <c:catAx>
        <c:axId val="10372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62845"/>
        <c:crossesAt val="0"/>
        <c:auto val="1"/>
        <c:lblAlgn val="ctr"/>
        <c:lblOffset val="100"/>
        <c:noMultiLvlLbl val="0"/>
      </c:catAx>
      <c:valAx>
        <c:axId val="919628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724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0207"/>
        <c:axId val="72796762"/>
      </c:barChart>
      <c:catAx>
        <c:axId val="96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96762"/>
        <c:crossesAt val="0"/>
        <c:auto val="1"/>
        <c:lblAlgn val="ctr"/>
        <c:lblOffset val="100"/>
        <c:noMultiLvlLbl val="0"/>
      </c:catAx>
      <c:valAx>
        <c:axId val="727967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957983"/>
        <c:axId val="93671013"/>
      </c:barChart>
      <c:catAx>
        <c:axId val="6795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71013"/>
        <c:crossesAt val="0"/>
        <c:auto val="1"/>
        <c:lblAlgn val="ctr"/>
        <c:lblOffset val="100"/>
        <c:noMultiLvlLbl val="0"/>
      </c:catAx>
      <c:valAx>
        <c:axId val="936710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579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572145"/>
        <c:axId val="47039726"/>
      </c:barChart>
      <c:catAx>
        <c:axId val="12572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39726"/>
        <c:crossesAt val="0"/>
        <c:auto val="1"/>
        <c:lblAlgn val="ctr"/>
        <c:lblOffset val="100"/>
        <c:noMultiLvlLbl val="0"/>
      </c:catAx>
      <c:valAx>
        <c:axId val="470397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721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434213"/>
        <c:axId val="1955728"/>
      </c:barChart>
      <c:catAx>
        <c:axId val="80434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5728"/>
        <c:crossesAt val="0"/>
        <c:auto val="1"/>
        <c:lblAlgn val="ctr"/>
        <c:lblOffset val="100"/>
        <c:noMultiLvlLbl val="0"/>
      </c:catAx>
      <c:valAx>
        <c:axId val="19557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34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65533"/>
        <c:axId val="84391528"/>
      </c:barChart>
      <c:catAx>
        <c:axId val="4065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91528"/>
        <c:crossesAt val="0"/>
        <c:auto val="1"/>
        <c:lblAlgn val="ctr"/>
        <c:lblOffset val="100"/>
        <c:noMultiLvlLbl val="0"/>
      </c:catAx>
      <c:valAx>
        <c:axId val="843915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55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403799"/>
        <c:axId val="21097167"/>
      </c:barChart>
      <c:catAx>
        <c:axId val="684037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097167"/>
        <c:crossesAt val="0"/>
        <c:auto val="1"/>
        <c:lblAlgn val="ctr"/>
        <c:lblOffset val="100"/>
        <c:noMultiLvlLbl val="0"/>
      </c:catAx>
      <c:valAx>
        <c:axId val="210971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037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