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7467743"/>
        <c:axId val="18344794"/>
      </c:barChart>
      <c:dateAx>
        <c:axId val="574677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344794"/>
        <c:crossesAt val="0"/>
        <c:auto val="1"/>
        <c:lblOffset val="100"/>
        <c:noMultiLvlLbl val="0"/>
      </c:dateAx>
      <c:valAx>
        <c:axId val="183447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46774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570265"/>
        <c:axId val="94536384"/>
      </c:barChart>
      <c:catAx>
        <c:axId val="265702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536384"/>
        <c:crossesAt val="0"/>
        <c:auto val="1"/>
        <c:lblAlgn val="ctr"/>
        <c:lblOffset val="100"/>
        <c:noMultiLvlLbl val="0"/>
      </c:catAx>
      <c:valAx>
        <c:axId val="945363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57026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