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0165"/>
        <c:axId val="40253952"/>
      </c:barChart>
      <c:catAx>
        <c:axId val="780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952"/>
        <c:auto val="1"/>
        <c:lblAlgn val="ctr"/>
        <c:lblOffset val="100"/>
        <c:noMultiLvlLbl val="0"/>
      </c:catAx>
      <c:valAx>
        <c:axId val="402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76966"/>
        <c:axId val="25931034"/>
      </c:barChart>
      <c:catAx>
        <c:axId val="282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34"/>
        <c:auto val="1"/>
        <c:lblAlgn val="ctr"/>
        <c:lblOffset val="100"/>
        <c:noMultiLvlLbl val="0"/>
      </c:catAx>
      <c:valAx>
        <c:axId val="259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2855"/>
        <c:axId val="96773052"/>
      </c:barChart>
      <c:catAx>
        <c:axId val="910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052"/>
        <c:auto val="1"/>
        <c:lblAlgn val="ctr"/>
        <c:lblOffset val="100"/>
        <c:noMultiLvlLbl val="0"/>
      </c:catAx>
      <c:valAx>
        <c:axId val="967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0420"/>
        <c:axId val="43657050"/>
      </c:barChart>
      <c:catAx>
        <c:axId val="90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50"/>
        <c:auto val="1"/>
        <c:lblAlgn val="ctr"/>
        <c:lblOffset val="100"/>
        <c:noMultiLvlLbl val="0"/>
      </c:catAx>
      <c:valAx>
        <c:axId val="436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8082"/>
        <c:axId val="14516909"/>
      </c:barChart>
      <c:catAx>
        <c:axId val="377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909"/>
        <c:auto val="1"/>
        <c:lblAlgn val="ctr"/>
        <c:lblOffset val="100"/>
        <c:noMultiLvlLbl val="0"/>
      </c:catAx>
      <c:valAx>
        <c:axId val="145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3338"/>
        <c:axId val="61255416"/>
      </c:barChart>
      <c:catAx>
        <c:axId val="639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416"/>
        <c:auto val="1"/>
        <c:lblAlgn val="ctr"/>
        <c:lblOffset val="100"/>
        <c:noMultiLvlLbl val="0"/>
      </c:catAx>
      <c:valAx>
        <c:axId val="612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7942"/>
        <c:axId val="52332725"/>
      </c:barChart>
      <c:catAx>
        <c:axId val="470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725"/>
        <c:auto val="1"/>
        <c:lblAlgn val="ctr"/>
        <c:lblOffset val="100"/>
        <c:noMultiLvlLbl val="0"/>
      </c:catAx>
      <c:valAx>
        <c:axId val="523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70010"/>
        <c:axId val="71208301"/>
      </c:barChart>
      <c:catAx>
        <c:axId val="957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301"/>
        <c:auto val="1"/>
        <c:lblAlgn val="ctr"/>
        <c:lblOffset val="100"/>
        <c:noMultiLvlLbl val="0"/>
      </c:catAx>
      <c:valAx>
        <c:axId val="712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81422"/>
        <c:axId val="29318651"/>
      </c:barChart>
      <c:catAx>
        <c:axId val="460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51"/>
        <c:auto val="1"/>
        <c:lblAlgn val="ctr"/>
        <c:lblOffset val="100"/>
        <c:noMultiLvlLbl val="0"/>
      </c:catAx>
      <c:valAx>
        <c:axId val="293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98831"/>
        <c:axId val="46921087"/>
      </c:barChart>
      <c:catAx>
        <c:axId val="840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087"/>
        <c:auto val="1"/>
        <c:lblAlgn val="ctr"/>
        <c:lblOffset val="100"/>
        <c:noMultiLvlLbl val="0"/>
      </c:catAx>
      <c:valAx>
        <c:axId val="469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51735"/>
        <c:axId val="16988754"/>
      </c:barChart>
      <c:catAx>
        <c:axId val="578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754"/>
        <c:auto val="1"/>
        <c:lblAlgn val="ctr"/>
        <c:lblOffset val="100"/>
        <c:noMultiLvlLbl val="0"/>
      </c:catAx>
      <c:valAx>
        <c:axId val="169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462"/>
        <c:axId val="5437893"/>
      </c:barChart>
      <c:catAx>
        <c:axId val="85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93"/>
        <c:auto val="1"/>
        <c:lblAlgn val="ctr"/>
        <c:lblOffset val="100"/>
        <c:noMultiLvlLbl val="0"/>
      </c:catAx>
      <c:valAx>
        <c:axId val="54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17433"/>
        <c:axId val="88889645"/>
      </c:barChart>
      <c:catAx>
        <c:axId val="983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645"/>
        <c:auto val="1"/>
        <c:lblAlgn val="ctr"/>
        <c:lblOffset val="100"/>
        <c:noMultiLvlLbl val="0"/>
      </c:catAx>
      <c:valAx>
        <c:axId val="888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8498"/>
        <c:axId val="6411016"/>
      </c:barChart>
      <c:catAx>
        <c:axId val="576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6"/>
        <c:auto val="1"/>
        <c:lblAlgn val="ctr"/>
        <c:lblOffset val="100"/>
        <c:noMultiLvlLbl val="0"/>
      </c:catAx>
      <c:valAx>
        <c:axId val="64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81886"/>
        <c:axId val="21257077"/>
      </c:barChart>
      <c:catAx>
        <c:axId val="170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077"/>
        <c:auto val="1"/>
        <c:lblAlgn val="ctr"/>
        <c:lblOffset val="100"/>
        <c:noMultiLvlLbl val="0"/>
      </c:catAx>
      <c:valAx>
        <c:axId val="212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3351"/>
        <c:axId val="97828553"/>
      </c:barChart>
      <c:catAx>
        <c:axId val="363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553"/>
        <c:auto val="1"/>
        <c:lblAlgn val="ctr"/>
        <c:lblOffset val="100"/>
        <c:noMultiLvlLbl val="0"/>
      </c:catAx>
      <c:valAx>
        <c:axId val="978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5603"/>
        <c:axId val="96922223"/>
      </c:barChart>
      <c:catAx>
        <c:axId val="75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223"/>
        <c:auto val="1"/>
        <c:lblAlgn val="ctr"/>
        <c:lblOffset val="100"/>
        <c:noMultiLvlLbl val="0"/>
      </c:catAx>
      <c:valAx>
        <c:axId val="969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54984"/>
        <c:axId val="44390898"/>
      </c:barChart>
      <c:catAx>
        <c:axId val="715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898"/>
        <c:auto val="1"/>
        <c:lblAlgn val="ctr"/>
        <c:lblOffset val="100"/>
        <c:noMultiLvlLbl val="0"/>
      </c:catAx>
      <c:valAx>
        <c:axId val="443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