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99698"/>
        <c:axId val="89050016"/>
      </c:scatterChart>
      <c:valAx>
        <c:axId val="9029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016"/>
        <c:crossesAt val="0"/>
        <c:crossBetween val="midCat"/>
      </c:valAx>
      <c:valAx>
        <c:axId val="8905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43265"/>
        <c:axId val="74003554"/>
      </c:scatterChart>
      <c:valAx>
        <c:axId val="7414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554"/>
        <c:crossesAt val="0"/>
        <c:crossBetween val="midCat"/>
      </c:valAx>
      <c:valAx>
        <c:axId val="7400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36605"/>
        <c:axId val="57434185"/>
      </c:scatterChart>
      <c:valAx>
        <c:axId val="6273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185"/>
        <c:crossesAt val="0"/>
        <c:crossBetween val="midCat"/>
      </c:valAx>
      <c:valAx>
        <c:axId val="5743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0226"/>
        <c:axId val="62640868"/>
      </c:scatterChart>
      <c:valAx>
        <c:axId val="504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868"/>
        <c:crossesAt val="0"/>
        <c:crossBetween val="midCat"/>
      </c:valAx>
      <c:valAx>
        <c:axId val="6264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