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86215"/>
        <c:axId val="41211677"/>
      </c:barChart>
      <c:catAx>
        <c:axId val="2718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677"/>
        <c:auto val="1"/>
        <c:lblAlgn val="ctr"/>
        <c:lblOffset val="100"/>
        <c:noMultiLvlLbl val="0"/>
      </c:catAx>
      <c:valAx>
        <c:axId val="412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34490"/>
        <c:axId val="17551331"/>
      </c:barChart>
      <c:catAx>
        <c:axId val="6603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331"/>
        <c:auto val="1"/>
        <c:lblAlgn val="ctr"/>
        <c:lblOffset val="100"/>
        <c:noMultiLvlLbl val="0"/>
      </c:catAx>
      <c:valAx>
        <c:axId val="1755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43303"/>
        <c:axId val="89835232"/>
      </c:barChart>
      <c:catAx>
        <c:axId val="4984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232"/>
        <c:auto val="1"/>
        <c:lblAlgn val="ctr"/>
        <c:lblOffset val="100"/>
        <c:noMultiLvlLbl val="0"/>
      </c:catAx>
      <c:valAx>
        <c:axId val="8983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19895"/>
        <c:axId val="91324324"/>
      </c:barChart>
      <c:catAx>
        <c:axId val="6171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324"/>
        <c:auto val="1"/>
        <c:lblAlgn val="ctr"/>
        <c:lblOffset val="100"/>
        <c:noMultiLvlLbl val="0"/>
      </c:catAx>
      <c:valAx>
        <c:axId val="9132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22791"/>
        <c:axId val="25058024"/>
      </c:barChart>
      <c:catAx>
        <c:axId val="8372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024"/>
        <c:auto val="1"/>
        <c:lblAlgn val="ctr"/>
        <c:lblOffset val="100"/>
        <c:noMultiLvlLbl val="0"/>
      </c:catAx>
      <c:valAx>
        <c:axId val="2505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2505"/>
        <c:axId val="98002719"/>
      </c:barChart>
      <c:catAx>
        <c:axId val="707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719"/>
        <c:auto val="1"/>
        <c:lblAlgn val="ctr"/>
        <c:lblOffset val="100"/>
        <c:noMultiLvlLbl val="0"/>
      </c:catAx>
      <c:valAx>
        <c:axId val="9800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34851"/>
        <c:axId val="56820414"/>
      </c:barChart>
      <c:catAx>
        <c:axId val="8803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414"/>
        <c:auto val="1"/>
        <c:lblAlgn val="ctr"/>
        <c:lblOffset val="100"/>
        <c:noMultiLvlLbl val="0"/>
      </c:catAx>
      <c:valAx>
        <c:axId val="5682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68744"/>
        <c:axId val="76646642"/>
      </c:barChart>
      <c:catAx>
        <c:axId val="9866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642"/>
        <c:auto val="1"/>
        <c:lblAlgn val="ctr"/>
        <c:lblOffset val="100"/>
        <c:noMultiLvlLbl val="0"/>
      </c:catAx>
      <c:valAx>
        <c:axId val="766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24441"/>
        <c:axId val="53367792"/>
      </c:barChart>
      <c:catAx>
        <c:axId val="8532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792"/>
        <c:auto val="1"/>
        <c:lblAlgn val="ctr"/>
        <c:lblOffset val="100"/>
        <c:noMultiLvlLbl val="0"/>
      </c:catAx>
      <c:valAx>
        <c:axId val="533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28336"/>
        <c:axId val="69373121"/>
      </c:barChart>
      <c:catAx>
        <c:axId val="2422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121"/>
        <c:auto val="1"/>
        <c:lblAlgn val="ctr"/>
        <c:lblOffset val="100"/>
        <c:noMultiLvlLbl val="0"/>
      </c:catAx>
      <c:valAx>
        <c:axId val="693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1840"/>
        <c:axId val="98510784"/>
      </c:barChart>
      <c:catAx>
        <c:axId val="821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784"/>
        <c:auto val="1"/>
        <c:lblAlgn val="ctr"/>
        <c:lblOffset val="100"/>
        <c:noMultiLvlLbl val="0"/>
      </c:catAx>
      <c:valAx>
        <c:axId val="9851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75100"/>
        <c:axId val="11294308"/>
      </c:barChart>
      <c:catAx>
        <c:axId val="4977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308"/>
        <c:auto val="1"/>
        <c:lblAlgn val="ctr"/>
        <c:lblOffset val="100"/>
        <c:noMultiLvlLbl val="0"/>
      </c:catAx>
      <c:valAx>
        <c:axId val="112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45019"/>
        <c:axId val="19107392"/>
      </c:barChart>
      <c:catAx>
        <c:axId val="2444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392"/>
        <c:auto val="1"/>
        <c:lblAlgn val="ctr"/>
        <c:lblOffset val="100"/>
        <c:noMultiLvlLbl val="0"/>
      </c:catAx>
      <c:valAx>
        <c:axId val="191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4337"/>
        <c:axId val="66553347"/>
      </c:barChart>
      <c:catAx>
        <c:axId val="277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347"/>
        <c:auto val="1"/>
        <c:lblAlgn val="ctr"/>
        <c:lblOffset val="100"/>
        <c:noMultiLvlLbl val="0"/>
      </c:catAx>
      <c:valAx>
        <c:axId val="665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55321"/>
        <c:axId val="1042507"/>
      </c:barChart>
      <c:catAx>
        <c:axId val="7985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07"/>
        <c:auto val="1"/>
        <c:lblAlgn val="ctr"/>
        <c:lblOffset val="100"/>
        <c:noMultiLvlLbl val="0"/>
      </c:catAx>
      <c:valAx>
        <c:axId val="104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08014"/>
        <c:axId val="60429499"/>
      </c:barChart>
      <c:catAx>
        <c:axId val="4050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499"/>
        <c:auto val="1"/>
        <c:lblAlgn val="ctr"/>
        <c:lblOffset val="100"/>
        <c:noMultiLvlLbl val="0"/>
      </c:catAx>
      <c:valAx>
        <c:axId val="604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7721"/>
        <c:axId val="92339233"/>
      </c:barChart>
      <c:catAx>
        <c:axId val="898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233"/>
        <c:auto val="1"/>
        <c:lblAlgn val="ctr"/>
        <c:lblOffset val="100"/>
        <c:noMultiLvlLbl val="0"/>
      </c:catAx>
      <c:valAx>
        <c:axId val="9233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3474"/>
        <c:axId val="40694759"/>
      </c:barChart>
      <c:catAx>
        <c:axId val="225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759"/>
        <c:auto val="1"/>
        <c:lblAlgn val="ctr"/>
        <c:lblOffset val="100"/>
        <c:noMultiLvlLbl val="0"/>
      </c:catAx>
      <c:valAx>
        <c:axId val="4069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