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64892"/>
        <c:axId val="43086542"/>
      </c:scatterChart>
      <c:valAx>
        <c:axId val="6456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542"/>
        <c:crossesAt val="0"/>
        <c:crossBetween val="midCat"/>
      </c:valAx>
      <c:valAx>
        <c:axId val="4308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4303"/>
        <c:axId val="32673621"/>
      </c:scatterChart>
      <c:valAx>
        <c:axId val="398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621"/>
        <c:crossesAt val="0"/>
        <c:crossBetween val="midCat"/>
      </c:valAx>
      <c:valAx>
        <c:axId val="3267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70379"/>
        <c:axId val="37359720"/>
      </c:scatterChart>
      <c:valAx>
        <c:axId val="17370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720"/>
        <c:crossesAt val="0"/>
        <c:crossBetween val="midCat"/>
      </c:valAx>
      <c:valAx>
        <c:axId val="37359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66543"/>
        <c:axId val="29047468"/>
      </c:scatterChart>
      <c:valAx>
        <c:axId val="2116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468"/>
        <c:crossesAt val="0"/>
        <c:crossBetween val="midCat"/>
      </c:valAx>
      <c:valAx>
        <c:axId val="2904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