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9474"/>
        <c:axId val="80628176"/>
      </c:barChart>
      <c:catAx>
        <c:axId val="507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176"/>
        <c:auto val="1"/>
        <c:lblAlgn val="ctr"/>
        <c:lblOffset val="100"/>
        <c:noMultiLvlLbl val="0"/>
      </c:catAx>
      <c:valAx>
        <c:axId val="806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60551"/>
        <c:axId val="92056500"/>
      </c:barChart>
      <c:catAx>
        <c:axId val="930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00"/>
        <c:auto val="1"/>
        <c:lblAlgn val="ctr"/>
        <c:lblOffset val="100"/>
        <c:noMultiLvlLbl val="0"/>
      </c:catAx>
      <c:valAx>
        <c:axId val="920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7755"/>
        <c:axId val="33392967"/>
      </c:barChart>
      <c:catAx>
        <c:axId val="927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67"/>
        <c:auto val="1"/>
        <c:lblAlgn val="ctr"/>
        <c:lblOffset val="100"/>
        <c:noMultiLvlLbl val="0"/>
      </c:catAx>
      <c:valAx>
        <c:axId val="333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1820"/>
        <c:axId val="36840539"/>
      </c:barChart>
      <c:catAx>
        <c:axId val="921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539"/>
        <c:auto val="1"/>
        <c:lblAlgn val="ctr"/>
        <c:lblOffset val="100"/>
        <c:noMultiLvlLbl val="0"/>
      </c:catAx>
      <c:valAx>
        <c:axId val="368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29326"/>
        <c:axId val="62516115"/>
      </c:barChart>
      <c:catAx>
        <c:axId val="752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115"/>
        <c:auto val="1"/>
        <c:lblAlgn val="ctr"/>
        <c:lblOffset val="100"/>
        <c:noMultiLvlLbl val="0"/>
      </c:catAx>
      <c:valAx>
        <c:axId val="625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17198"/>
        <c:axId val="55754127"/>
      </c:barChart>
      <c:catAx>
        <c:axId val="219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127"/>
        <c:auto val="1"/>
        <c:lblAlgn val="ctr"/>
        <c:lblOffset val="100"/>
        <c:noMultiLvlLbl val="0"/>
      </c:catAx>
      <c:valAx>
        <c:axId val="557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6120"/>
        <c:axId val="89704888"/>
      </c:barChart>
      <c:catAx>
        <c:axId val="996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888"/>
        <c:auto val="1"/>
        <c:lblAlgn val="ctr"/>
        <c:lblOffset val="100"/>
        <c:noMultiLvlLbl val="0"/>
      </c:catAx>
      <c:valAx>
        <c:axId val="897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39686"/>
        <c:axId val="80686443"/>
      </c:barChart>
      <c:catAx>
        <c:axId val="108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443"/>
        <c:auto val="1"/>
        <c:lblAlgn val="ctr"/>
        <c:lblOffset val="100"/>
        <c:noMultiLvlLbl val="0"/>
      </c:catAx>
      <c:valAx>
        <c:axId val="806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9813"/>
        <c:axId val="88844042"/>
      </c:barChart>
      <c:catAx>
        <c:axId val="737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42"/>
        <c:auto val="1"/>
        <c:lblAlgn val="ctr"/>
        <c:lblOffset val="100"/>
        <c:noMultiLvlLbl val="0"/>
      </c:catAx>
      <c:valAx>
        <c:axId val="888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1644"/>
        <c:axId val="71521126"/>
      </c:barChart>
      <c:catAx>
        <c:axId val="697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126"/>
        <c:auto val="1"/>
        <c:lblAlgn val="ctr"/>
        <c:lblOffset val="100"/>
        <c:noMultiLvlLbl val="0"/>
      </c:catAx>
      <c:valAx>
        <c:axId val="715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2964"/>
        <c:axId val="69642073"/>
      </c:barChart>
      <c:catAx>
        <c:axId val="623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073"/>
        <c:auto val="1"/>
        <c:lblAlgn val="ctr"/>
        <c:lblOffset val="100"/>
        <c:noMultiLvlLbl val="0"/>
      </c:catAx>
      <c:valAx>
        <c:axId val="696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8027"/>
        <c:axId val="27236344"/>
      </c:barChart>
      <c:catAx>
        <c:axId val="814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44"/>
        <c:auto val="1"/>
        <c:lblAlgn val="ctr"/>
        <c:lblOffset val="100"/>
        <c:noMultiLvlLbl val="0"/>
      </c:catAx>
      <c:valAx>
        <c:axId val="272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5288"/>
        <c:axId val="18794034"/>
      </c:barChart>
      <c:catAx>
        <c:axId val="498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34"/>
        <c:auto val="1"/>
        <c:lblAlgn val="ctr"/>
        <c:lblOffset val="100"/>
        <c:noMultiLvlLbl val="0"/>
      </c:catAx>
      <c:valAx>
        <c:axId val="187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6030"/>
        <c:axId val="57526854"/>
      </c:barChart>
      <c:catAx>
        <c:axId val="535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54"/>
        <c:auto val="1"/>
        <c:lblAlgn val="ctr"/>
        <c:lblOffset val="100"/>
        <c:noMultiLvlLbl val="0"/>
      </c:catAx>
      <c:valAx>
        <c:axId val="575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46844"/>
        <c:axId val="12753727"/>
      </c:barChart>
      <c:catAx>
        <c:axId val="926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727"/>
        <c:auto val="1"/>
        <c:lblAlgn val="ctr"/>
        <c:lblOffset val="100"/>
        <c:noMultiLvlLbl val="0"/>
      </c:catAx>
      <c:valAx>
        <c:axId val="127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6797"/>
        <c:axId val="19077776"/>
      </c:barChart>
      <c:catAx>
        <c:axId val="11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776"/>
        <c:auto val="1"/>
        <c:lblAlgn val="ctr"/>
        <c:lblOffset val="100"/>
        <c:noMultiLvlLbl val="0"/>
      </c:catAx>
      <c:valAx>
        <c:axId val="190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17973"/>
        <c:axId val="98940993"/>
      </c:barChart>
      <c:catAx>
        <c:axId val="326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993"/>
        <c:auto val="1"/>
        <c:lblAlgn val="ctr"/>
        <c:lblOffset val="100"/>
        <c:noMultiLvlLbl val="0"/>
      </c:catAx>
      <c:valAx>
        <c:axId val="989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29038"/>
        <c:axId val="65910778"/>
      </c:barChart>
      <c:catAx>
        <c:axId val="167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78"/>
        <c:auto val="1"/>
        <c:lblAlgn val="ctr"/>
        <c:lblOffset val="100"/>
        <c:noMultiLvlLbl val="0"/>
      </c:catAx>
      <c:valAx>
        <c:axId val="659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