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64819"/>
        <c:axId val="8926107"/>
      </c:scatterChart>
      <c:valAx>
        <c:axId val="7446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07"/>
        <c:crossesAt val="0"/>
        <c:crossBetween val="midCat"/>
      </c:valAx>
      <c:valAx>
        <c:axId val="892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36231"/>
        <c:axId val="27058689"/>
      </c:scatterChart>
      <c:valAx>
        <c:axId val="4093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689"/>
        <c:crossesAt val="0"/>
        <c:crossBetween val="midCat"/>
      </c:valAx>
      <c:valAx>
        <c:axId val="2705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14540"/>
        <c:axId val="15590503"/>
      </c:scatterChart>
      <c:valAx>
        <c:axId val="3211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503"/>
        <c:crossesAt val="0"/>
        <c:crossBetween val="midCat"/>
      </c:valAx>
      <c:valAx>
        <c:axId val="1559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56404"/>
        <c:axId val="12057823"/>
      </c:scatterChart>
      <c:valAx>
        <c:axId val="6515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823"/>
        <c:crossesAt val="0"/>
        <c:crossBetween val="midCat"/>
      </c:valAx>
      <c:valAx>
        <c:axId val="1205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