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2652"/>
        <c:axId val="47951144"/>
      </c:scatterChart>
      <c:valAx>
        <c:axId val="1602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144"/>
        <c:crossesAt val="0"/>
        <c:crossBetween val="midCat"/>
      </c:valAx>
      <c:valAx>
        <c:axId val="47951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426"/>
        <c:axId val="94466148"/>
      </c:scatterChart>
      <c:valAx>
        <c:axId val="462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148"/>
        <c:crossesAt val="0"/>
        <c:crossBetween val="midCat"/>
      </c:valAx>
      <c:valAx>
        <c:axId val="9446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03360"/>
        <c:axId val="72754293"/>
      </c:scatterChart>
      <c:valAx>
        <c:axId val="82203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293"/>
        <c:crossesAt val="0"/>
        <c:crossBetween val="midCat"/>
      </c:valAx>
      <c:valAx>
        <c:axId val="72754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64522"/>
        <c:axId val="95239377"/>
      </c:scatterChart>
      <c:valAx>
        <c:axId val="6536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377"/>
        <c:crossesAt val="0"/>
        <c:crossBetween val="midCat"/>
      </c:valAx>
      <c:valAx>
        <c:axId val="95239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