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8370"/>
        <c:axId val="63721481"/>
      </c:barChart>
      <c:catAx>
        <c:axId val="468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481"/>
        <c:auto val="1"/>
        <c:lblAlgn val="ctr"/>
        <c:lblOffset val="100"/>
        <c:noMultiLvlLbl val="0"/>
      </c:catAx>
      <c:valAx>
        <c:axId val="6372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54191"/>
        <c:axId val="12505177"/>
      </c:barChart>
      <c:catAx>
        <c:axId val="8805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177"/>
        <c:auto val="1"/>
        <c:lblAlgn val="ctr"/>
        <c:lblOffset val="100"/>
        <c:noMultiLvlLbl val="0"/>
      </c:catAx>
      <c:valAx>
        <c:axId val="1250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23388"/>
        <c:axId val="96197189"/>
      </c:barChart>
      <c:catAx>
        <c:axId val="6502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189"/>
        <c:auto val="1"/>
        <c:lblAlgn val="ctr"/>
        <c:lblOffset val="100"/>
        <c:noMultiLvlLbl val="0"/>
      </c:catAx>
      <c:valAx>
        <c:axId val="9619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54781"/>
        <c:axId val="14714589"/>
      </c:barChart>
      <c:catAx>
        <c:axId val="2555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589"/>
        <c:auto val="1"/>
        <c:lblAlgn val="ctr"/>
        <c:lblOffset val="100"/>
        <c:noMultiLvlLbl val="0"/>
      </c:catAx>
      <c:valAx>
        <c:axId val="1471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1533"/>
        <c:axId val="70446439"/>
      </c:barChart>
      <c:catAx>
        <c:axId val="629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439"/>
        <c:auto val="1"/>
        <c:lblAlgn val="ctr"/>
        <c:lblOffset val="100"/>
        <c:noMultiLvlLbl val="0"/>
      </c:catAx>
      <c:valAx>
        <c:axId val="7044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69230"/>
        <c:axId val="77650511"/>
      </c:barChart>
      <c:catAx>
        <c:axId val="1786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511"/>
        <c:auto val="1"/>
        <c:lblAlgn val="ctr"/>
        <c:lblOffset val="100"/>
        <c:noMultiLvlLbl val="0"/>
      </c:catAx>
      <c:valAx>
        <c:axId val="7765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05803"/>
        <c:axId val="48234423"/>
      </c:barChart>
      <c:catAx>
        <c:axId val="5750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423"/>
        <c:auto val="1"/>
        <c:lblAlgn val="ctr"/>
        <c:lblOffset val="100"/>
        <c:noMultiLvlLbl val="0"/>
      </c:catAx>
      <c:valAx>
        <c:axId val="4823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5101"/>
        <c:axId val="56282697"/>
      </c:barChart>
      <c:catAx>
        <c:axId val="749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697"/>
        <c:auto val="1"/>
        <c:lblAlgn val="ctr"/>
        <c:lblOffset val="100"/>
        <c:noMultiLvlLbl val="0"/>
      </c:catAx>
      <c:valAx>
        <c:axId val="5628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72169"/>
        <c:axId val="53817339"/>
      </c:barChart>
      <c:catAx>
        <c:axId val="2027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339"/>
        <c:auto val="1"/>
        <c:lblAlgn val="ctr"/>
        <c:lblOffset val="100"/>
        <c:noMultiLvlLbl val="0"/>
      </c:catAx>
      <c:valAx>
        <c:axId val="5381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78920"/>
        <c:axId val="11127766"/>
      </c:barChart>
      <c:catAx>
        <c:axId val="1087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766"/>
        <c:auto val="1"/>
        <c:lblAlgn val="ctr"/>
        <c:lblOffset val="100"/>
        <c:noMultiLvlLbl val="0"/>
      </c:catAx>
      <c:valAx>
        <c:axId val="1112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17815"/>
        <c:axId val="27247479"/>
      </c:barChart>
      <c:catAx>
        <c:axId val="4981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479"/>
        <c:auto val="1"/>
        <c:lblAlgn val="ctr"/>
        <c:lblOffset val="100"/>
        <c:noMultiLvlLbl val="0"/>
      </c:catAx>
      <c:valAx>
        <c:axId val="2724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37973"/>
        <c:axId val="42976287"/>
      </c:barChart>
      <c:catAx>
        <c:axId val="8253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287"/>
        <c:auto val="1"/>
        <c:lblAlgn val="ctr"/>
        <c:lblOffset val="100"/>
        <c:noMultiLvlLbl val="0"/>
      </c:catAx>
      <c:valAx>
        <c:axId val="4297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86731"/>
        <c:axId val="42199071"/>
      </c:barChart>
      <c:catAx>
        <c:axId val="7488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071"/>
        <c:auto val="1"/>
        <c:lblAlgn val="ctr"/>
        <c:lblOffset val="100"/>
        <c:noMultiLvlLbl val="0"/>
      </c:catAx>
      <c:valAx>
        <c:axId val="4219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82088"/>
        <c:axId val="21150724"/>
      </c:barChart>
      <c:catAx>
        <c:axId val="5838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724"/>
        <c:auto val="1"/>
        <c:lblAlgn val="ctr"/>
        <c:lblOffset val="100"/>
        <c:noMultiLvlLbl val="0"/>
      </c:catAx>
      <c:valAx>
        <c:axId val="2115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03566"/>
        <c:axId val="53463323"/>
      </c:barChart>
      <c:catAx>
        <c:axId val="4020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323"/>
        <c:auto val="1"/>
        <c:lblAlgn val="ctr"/>
        <c:lblOffset val="100"/>
        <c:noMultiLvlLbl val="0"/>
      </c:catAx>
      <c:valAx>
        <c:axId val="5346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33925"/>
        <c:axId val="91348800"/>
      </c:barChart>
      <c:catAx>
        <c:axId val="2153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800"/>
        <c:auto val="1"/>
        <c:lblAlgn val="ctr"/>
        <c:lblOffset val="100"/>
        <c:noMultiLvlLbl val="0"/>
      </c:catAx>
      <c:valAx>
        <c:axId val="9134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26865"/>
        <c:axId val="95314725"/>
      </c:barChart>
      <c:catAx>
        <c:axId val="7022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725"/>
        <c:auto val="1"/>
        <c:lblAlgn val="ctr"/>
        <c:lblOffset val="100"/>
        <c:noMultiLvlLbl val="0"/>
      </c:catAx>
      <c:valAx>
        <c:axId val="9531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39587"/>
        <c:axId val="69038291"/>
      </c:barChart>
      <c:catAx>
        <c:axId val="1173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291"/>
        <c:auto val="1"/>
        <c:lblAlgn val="ctr"/>
        <c:lblOffset val="100"/>
        <c:noMultiLvlLbl val="0"/>
      </c:catAx>
      <c:valAx>
        <c:axId val="6903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