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332"/>
        <c:axId val="75848103"/>
      </c:scatterChart>
      <c:valAx>
        <c:axId val="282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103"/>
        <c:crossesAt val="0"/>
        <c:crossBetween val="midCat"/>
      </c:valAx>
      <c:valAx>
        <c:axId val="7584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4652"/>
        <c:axId val="22262944"/>
      </c:scatterChart>
      <c:valAx>
        <c:axId val="6610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944"/>
        <c:crossesAt val="0"/>
        <c:crossBetween val="midCat"/>
      </c:valAx>
      <c:valAx>
        <c:axId val="2226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71319"/>
        <c:axId val="53881755"/>
      </c:scatterChart>
      <c:valAx>
        <c:axId val="6717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55"/>
        <c:crossesAt val="0"/>
        <c:crossBetween val="midCat"/>
      </c:valAx>
      <c:valAx>
        <c:axId val="5388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08708"/>
        <c:axId val="83334418"/>
      </c:scatterChart>
      <c:valAx>
        <c:axId val="3550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418"/>
        <c:crossesAt val="0"/>
        <c:crossBetween val="midCat"/>
      </c:valAx>
      <c:valAx>
        <c:axId val="8333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