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54725"/>
        <c:axId val="76097803"/>
      </c:barChart>
      <c:catAx>
        <c:axId val="397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803"/>
        <c:auto val="1"/>
        <c:lblAlgn val="ctr"/>
        <c:lblOffset val="100"/>
        <c:noMultiLvlLbl val="0"/>
      </c:catAx>
      <c:valAx>
        <c:axId val="760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25446"/>
        <c:axId val="10655721"/>
      </c:barChart>
      <c:catAx>
        <c:axId val="808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721"/>
        <c:auto val="1"/>
        <c:lblAlgn val="ctr"/>
        <c:lblOffset val="100"/>
        <c:noMultiLvlLbl val="0"/>
      </c:catAx>
      <c:valAx>
        <c:axId val="106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07460"/>
        <c:axId val="72044221"/>
      </c:barChart>
      <c:catAx>
        <c:axId val="1080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221"/>
        <c:auto val="1"/>
        <c:lblAlgn val="ctr"/>
        <c:lblOffset val="100"/>
        <c:noMultiLvlLbl val="0"/>
      </c:catAx>
      <c:valAx>
        <c:axId val="7204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2244"/>
        <c:axId val="21041831"/>
      </c:barChart>
      <c:catAx>
        <c:axId val="102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831"/>
        <c:auto val="1"/>
        <c:lblAlgn val="ctr"/>
        <c:lblOffset val="100"/>
        <c:noMultiLvlLbl val="0"/>
      </c:catAx>
      <c:valAx>
        <c:axId val="2104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14667"/>
        <c:axId val="74343761"/>
      </c:barChart>
      <c:catAx>
        <c:axId val="754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761"/>
        <c:auto val="1"/>
        <c:lblAlgn val="ctr"/>
        <c:lblOffset val="100"/>
        <c:noMultiLvlLbl val="0"/>
      </c:catAx>
      <c:valAx>
        <c:axId val="743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00629"/>
        <c:axId val="92280906"/>
      </c:barChart>
      <c:catAx>
        <c:axId val="1880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906"/>
        <c:auto val="1"/>
        <c:lblAlgn val="ctr"/>
        <c:lblOffset val="100"/>
        <c:noMultiLvlLbl val="0"/>
      </c:catAx>
      <c:valAx>
        <c:axId val="922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5539"/>
        <c:axId val="5483530"/>
      </c:barChart>
      <c:catAx>
        <c:axId val="6486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30"/>
        <c:auto val="1"/>
        <c:lblAlgn val="ctr"/>
        <c:lblOffset val="100"/>
        <c:noMultiLvlLbl val="0"/>
      </c:catAx>
      <c:valAx>
        <c:axId val="54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0997"/>
        <c:axId val="93299988"/>
      </c:barChart>
      <c:catAx>
        <c:axId val="229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988"/>
        <c:auto val="1"/>
        <c:lblAlgn val="ctr"/>
        <c:lblOffset val="100"/>
        <c:noMultiLvlLbl val="0"/>
      </c:catAx>
      <c:valAx>
        <c:axId val="932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80613"/>
        <c:axId val="25077610"/>
      </c:barChart>
      <c:catAx>
        <c:axId val="645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610"/>
        <c:auto val="1"/>
        <c:lblAlgn val="ctr"/>
        <c:lblOffset val="100"/>
        <c:noMultiLvlLbl val="0"/>
      </c:catAx>
      <c:valAx>
        <c:axId val="250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12664"/>
        <c:axId val="44401392"/>
      </c:barChart>
      <c:catAx>
        <c:axId val="8831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392"/>
        <c:auto val="1"/>
        <c:lblAlgn val="ctr"/>
        <c:lblOffset val="100"/>
        <c:noMultiLvlLbl val="0"/>
      </c:catAx>
      <c:valAx>
        <c:axId val="444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7177"/>
        <c:axId val="13965781"/>
      </c:barChart>
      <c:catAx>
        <c:axId val="6770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781"/>
        <c:auto val="1"/>
        <c:lblAlgn val="ctr"/>
        <c:lblOffset val="100"/>
        <c:noMultiLvlLbl val="0"/>
      </c:catAx>
      <c:valAx>
        <c:axId val="139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4422"/>
        <c:axId val="68732942"/>
      </c:barChart>
      <c:catAx>
        <c:axId val="741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942"/>
        <c:auto val="1"/>
        <c:lblAlgn val="ctr"/>
        <c:lblOffset val="100"/>
        <c:noMultiLvlLbl val="0"/>
      </c:catAx>
      <c:valAx>
        <c:axId val="687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84319"/>
        <c:axId val="33064974"/>
      </c:barChart>
      <c:catAx>
        <c:axId val="1438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974"/>
        <c:auto val="1"/>
        <c:lblAlgn val="ctr"/>
        <c:lblOffset val="100"/>
        <c:noMultiLvlLbl val="0"/>
      </c:catAx>
      <c:valAx>
        <c:axId val="330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26071"/>
        <c:axId val="77422466"/>
      </c:barChart>
      <c:catAx>
        <c:axId val="389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466"/>
        <c:auto val="1"/>
        <c:lblAlgn val="ctr"/>
        <c:lblOffset val="100"/>
        <c:noMultiLvlLbl val="0"/>
      </c:catAx>
      <c:valAx>
        <c:axId val="774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67058"/>
        <c:axId val="53137146"/>
      </c:barChart>
      <c:catAx>
        <c:axId val="4336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146"/>
        <c:auto val="1"/>
        <c:lblAlgn val="ctr"/>
        <c:lblOffset val="100"/>
        <c:noMultiLvlLbl val="0"/>
      </c:catAx>
      <c:valAx>
        <c:axId val="531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18179"/>
        <c:axId val="78394882"/>
      </c:barChart>
      <c:catAx>
        <c:axId val="218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882"/>
        <c:auto val="1"/>
        <c:lblAlgn val="ctr"/>
        <c:lblOffset val="100"/>
        <c:noMultiLvlLbl val="0"/>
      </c:catAx>
      <c:valAx>
        <c:axId val="783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01525"/>
        <c:axId val="17346334"/>
      </c:barChart>
      <c:catAx>
        <c:axId val="5820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334"/>
        <c:auto val="1"/>
        <c:lblAlgn val="ctr"/>
        <c:lblOffset val="100"/>
        <c:noMultiLvlLbl val="0"/>
      </c:catAx>
      <c:valAx>
        <c:axId val="173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63946"/>
        <c:axId val="60730694"/>
      </c:barChart>
      <c:catAx>
        <c:axId val="6826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694"/>
        <c:auto val="1"/>
        <c:lblAlgn val="ctr"/>
        <c:lblOffset val="100"/>
        <c:noMultiLvlLbl val="0"/>
      </c:catAx>
      <c:valAx>
        <c:axId val="607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