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15356"/>
        <c:axId val="12313282"/>
      </c:scatterChart>
      <c:valAx>
        <c:axId val="3101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282"/>
        <c:crossesAt val="0"/>
        <c:crossBetween val="midCat"/>
      </c:valAx>
      <c:valAx>
        <c:axId val="1231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27999"/>
        <c:axId val="28145154"/>
      </c:scatterChart>
      <c:valAx>
        <c:axId val="4882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154"/>
        <c:crossesAt val="0"/>
        <c:crossBetween val="midCat"/>
      </c:valAx>
      <c:valAx>
        <c:axId val="2814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55955"/>
        <c:axId val="16652465"/>
      </c:scatterChart>
      <c:valAx>
        <c:axId val="6965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65"/>
        <c:crossesAt val="0"/>
        <c:crossBetween val="midCat"/>
      </c:valAx>
      <c:valAx>
        <c:axId val="1665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26080"/>
        <c:axId val="29117379"/>
      </c:scatterChart>
      <c:valAx>
        <c:axId val="3072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379"/>
        <c:crossesAt val="0"/>
        <c:crossBetween val="midCat"/>
      </c:valAx>
      <c:valAx>
        <c:axId val="2911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