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44575"/>
        <c:axId val="97056174"/>
      </c:barChart>
      <c:catAx>
        <c:axId val="761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174"/>
        <c:auto val="1"/>
        <c:lblAlgn val="ctr"/>
        <c:lblOffset val="100"/>
        <c:noMultiLvlLbl val="0"/>
      </c:catAx>
      <c:valAx>
        <c:axId val="970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2120"/>
        <c:axId val="16612184"/>
      </c:barChart>
      <c:catAx>
        <c:axId val="285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84"/>
        <c:auto val="1"/>
        <c:lblAlgn val="ctr"/>
        <c:lblOffset val="100"/>
        <c:noMultiLvlLbl val="0"/>
      </c:catAx>
      <c:valAx>
        <c:axId val="166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9193"/>
        <c:axId val="31889470"/>
      </c:barChart>
      <c:catAx>
        <c:axId val="170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470"/>
        <c:auto val="1"/>
        <c:lblAlgn val="ctr"/>
        <c:lblOffset val="100"/>
        <c:noMultiLvlLbl val="0"/>
      </c:catAx>
      <c:valAx>
        <c:axId val="318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7413"/>
        <c:axId val="82162973"/>
      </c:barChart>
      <c:catAx>
        <c:axId val="201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73"/>
        <c:auto val="1"/>
        <c:lblAlgn val="ctr"/>
        <c:lblOffset val="100"/>
        <c:noMultiLvlLbl val="0"/>
      </c:catAx>
      <c:valAx>
        <c:axId val="821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6825"/>
        <c:axId val="27171151"/>
      </c:barChart>
      <c:catAx>
        <c:axId val="412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51"/>
        <c:auto val="1"/>
        <c:lblAlgn val="ctr"/>
        <c:lblOffset val="100"/>
        <c:noMultiLvlLbl val="0"/>
      </c:catAx>
      <c:valAx>
        <c:axId val="271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6086"/>
        <c:axId val="85062295"/>
      </c:barChart>
      <c:catAx>
        <c:axId val="524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295"/>
        <c:auto val="1"/>
        <c:lblAlgn val="ctr"/>
        <c:lblOffset val="100"/>
        <c:noMultiLvlLbl val="0"/>
      </c:catAx>
      <c:valAx>
        <c:axId val="850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373"/>
        <c:axId val="11521445"/>
      </c:barChart>
      <c:catAx>
        <c:axId val="39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45"/>
        <c:auto val="1"/>
        <c:lblAlgn val="ctr"/>
        <c:lblOffset val="100"/>
        <c:noMultiLvlLbl val="0"/>
      </c:catAx>
      <c:valAx>
        <c:axId val="115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9878"/>
        <c:axId val="25745632"/>
      </c:barChart>
      <c:catAx>
        <c:axId val="779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32"/>
        <c:auto val="1"/>
        <c:lblAlgn val="ctr"/>
        <c:lblOffset val="100"/>
        <c:noMultiLvlLbl val="0"/>
      </c:catAx>
      <c:valAx>
        <c:axId val="257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41736"/>
        <c:axId val="42615939"/>
      </c:barChart>
      <c:catAx>
        <c:axId val="145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39"/>
        <c:auto val="1"/>
        <c:lblAlgn val="ctr"/>
        <c:lblOffset val="100"/>
        <c:noMultiLvlLbl val="0"/>
      </c:catAx>
      <c:valAx>
        <c:axId val="426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5136"/>
        <c:axId val="9447341"/>
      </c:barChart>
      <c:catAx>
        <c:axId val="892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1"/>
        <c:auto val="1"/>
        <c:lblAlgn val="ctr"/>
        <c:lblOffset val="100"/>
        <c:noMultiLvlLbl val="0"/>
      </c:catAx>
      <c:valAx>
        <c:axId val="94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9048"/>
        <c:axId val="82265911"/>
      </c:barChart>
      <c:catAx>
        <c:axId val="720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11"/>
        <c:auto val="1"/>
        <c:lblAlgn val="ctr"/>
        <c:lblOffset val="100"/>
        <c:noMultiLvlLbl val="0"/>
      </c:catAx>
      <c:valAx>
        <c:axId val="822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3055"/>
        <c:axId val="11231400"/>
      </c:barChart>
      <c:catAx>
        <c:axId val="744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00"/>
        <c:auto val="1"/>
        <c:lblAlgn val="ctr"/>
        <c:lblOffset val="100"/>
        <c:noMultiLvlLbl val="0"/>
      </c:catAx>
      <c:valAx>
        <c:axId val="112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43332"/>
        <c:axId val="3151975"/>
      </c:barChart>
      <c:catAx>
        <c:axId val="336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5"/>
        <c:auto val="1"/>
        <c:lblAlgn val="ctr"/>
        <c:lblOffset val="100"/>
        <c:noMultiLvlLbl val="0"/>
      </c:catAx>
      <c:valAx>
        <c:axId val="31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0909"/>
        <c:axId val="95515383"/>
      </c:barChart>
      <c:catAx>
        <c:axId val="444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83"/>
        <c:auto val="1"/>
        <c:lblAlgn val="ctr"/>
        <c:lblOffset val="100"/>
        <c:noMultiLvlLbl val="0"/>
      </c:catAx>
      <c:valAx>
        <c:axId val="955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00817"/>
        <c:axId val="66995742"/>
      </c:barChart>
      <c:catAx>
        <c:axId val="300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742"/>
        <c:auto val="1"/>
        <c:lblAlgn val="ctr"/>
        <c:lblOffset val="100"/>
        <c:noMultiLvlLbl val="0"/>
      </c:catAx>
      <c:valAx>
        <c:axId val="669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5333"/>
        <c:axId val="96965962"/>
      </c:barChart>
      <c:catAx>
        <c:axId val="807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62"/>
        <c:auto val="1"/>
        <c:lblAlgn val="ctr"/>
        <c:lblOffset val="100"/>
        <c:noMultiLvlLbl val="0"/>
      </c:catAx>
      <c:valAx>
        <c:axId val="969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8936"/>
        <c:axId val="81421161"/>
      </c:barChart>
      <c:catAx>
        <c:axId val="688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61"/>
        <c:auto val="1"/>
        <c:lblAlgn val="ctr"/>
        <c:lblOffset val="100"/>
        <c:noMultiLvlLbl val="0"/>
      </c:catAx>
      <c:valAx>
        <c:axId val="814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7907"/>
        <c:axId val="94555169"/>
      </c:barChart>
      <c:catAx>
        <c:axId val="835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69"/>
        <c:auto val="1"/>
        <c:lblAlgn val="ctr"/>
        <c:lblOffset val="100"/>
        <c:noMultiLvlLbl val="0"/>
      </c:catAx>
      <c:valAx>
        <c:axId val="945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