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466904"/>
        <c:axId val="2030164"/>
      </c:barChart>
      <c:catAx>
        <c:axId val="364669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30164"/>
        <c:crossesAt val="0"/>
        <c:auto val="1"/>
        <c:lblAlgn val="ctr"/>
        <c:lblOffset val="100"/>
        <c:noMultiLvlLbl val="0"/>
      </c:catAx>
      <c:valAx>
        <c:axId val="20301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4669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181673"/>
        <c:axId val="67608046"/>
      </c:barChart>
      <c:catAx>
        <c:axId val="221816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608046"/>
        <c:crossesAt val="0"/>
        <c:auto val="1"/>
        <c:lblAlgn val="ctr"/>
        <c:lblOffset val="100"/>
        <c:noMultiLvlLbl val="0"/>
      </c:catAx>
      <c:valAx>
        <c:axId val="676080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1816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