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996899"/>
        <c:axId val="67957949"/>
      </c:scatterChart>
      <c:valAx>
        <c:axId val="28996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949"/>
        <c:crossesAt val="0"/>
        <c:crossBetween val="midCat"/>
      </c:valAx>
      <c:valAx>
        <c:axId val="67957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32129"/>
        <c:axId val="82294574"/>
      </c:scatterChart>
      <c:valAx>
        <c:axId val="55832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574"/>
        <c:crossesAt val="0"/>
        <c:crossBetween val="midCat"/>
      </c:valAx>
      <c:valAx>
        <c:axId val="82294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