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511109"/>
        <c:axId val="64842534"/>
      </c:scatterChart>
      <c:valAx>
        <c:axId val="325111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534"/>
        <c:crossesAt val="0"/>
        <c:crossBetween val="midCat"/>
      </c:valAx>
      <c:valAx>
        <c:axId val="64842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05349"/>
        <c:axId val="26526209"/>
      </c:scatterChart>
      <c:valAx>
        <c:axId val="828053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209"/>
        <c:crossesAt val="0"/>
        <c:crossBetween val="midCat"/>
      </c:valAx>
      <c:valAx>
        <c:axId val="26526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63032"/>
        <c:axId val="93705549"/>
      </c:scatterChart>
      <c:valAx>
        <c:axId val="851630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549"/>
        <c:crossesAt val="0"/>
        <c:crossBetween val="midCat"/>
      </c:valAx>
      <c:valAx>
        <c:axId val="93705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39501"/>
        <c:axId val="95026401"/>
      </c:scatterChart>
      <c:valAx>
        <c:axId val="809395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401"/>
        <c:crossesAt val="0"/>
        <c:crossBetween val="midCat"/>
      </c:valAx>
      <c:valAx>
        <c:axId val="95026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57113"/>
        <c:axId val="34867532"/>
      </c:scatterChart>
      <c:valAx>
        <c:axId val="626571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532"/>
        <c:crossesAt val="0"/>
        <c:crossBetween val="midCat"/>
      </c:valAx>
      <c:valAx>
        <c:axId val="34867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76575"/>
        <c:axId val="56319113"/>
      </c:scatterChart>
      <c:valAx>
        <c:axId val="318765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113"/>
        <c:crossesAt val="0"/>
        <c:crossBetween val="midCat"/>
      </c:valAx>
      <c:valAx>
        <c:axId val="56319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39601"/>
        <c:axId val="62923403"/>
      </c:scatterChart>
      <c:valAx>
        <c:axId val="780396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403"/>
        <c:crossesAt val="0"/>
        <c:crossBetween val="midCat"/>
      </c:valAx>
      <c:valAx>
        <c:axId val="62923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9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95413"/>
        <c:axId val="56403499"/>
      </c:scatterChart>
      <c:valAx>
        <c:axId val="878954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499"/>
        <c:crossesAt val="0"/>
        <c:crossBetween val="midCat"/>
      </c:valAx>
      <c:valAx>
        <c:axId val="56403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5659"/>
        <c:axId val="77534197"/>
      </c:scatterChart>
      <c:valAx>
        <c:axId val="80156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197"/>
        <c:crossesAt val="0"/>
        <c:crossBetween val="midCat"/>
      </c:valAx>
      <c:valAx>
        <c:axId val="77534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84280"/>
        <c:axId val="32706444"/>
      </c:scatterChart>
      <c:valAx>
        <c:axId val="188842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444"/>
        <c:crossesAt val="0"/>
        <c:crossBetween val="midCat"/>
      </c:valAx>
      <c:valAx>
        <c:axId val="32706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21173"/>
        <c:axId val="52781472"/>
      </c:scatterChart>
      <c:valAx>
        <c:axId val="795211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472"/>
        <c:crossesAt val="0"/>
        <c:crossBetween val="midCat"/>
      </c:valAx>
      <c:valAx>
        <c:axId val="52781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985075"/>
        <c:axId val="79076822"/>
      </c:scatterChart>
      <c:valAx>
        <c:axId val="719850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822"/>
        <c:crossesAt val="0"/>
        <c:crossBetween val="midCat"/>
      </c:valAx>
      <c:valAx>
        <c:axId val="79076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