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2858"/>
        <c:axId val="17635141"/>
      </c:lineChart>
      <c:catAx>
        <c:axId val="98732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141"/>
        <c:crossesAt val="0"/>
        <c:auto val="1"/>
        <c:lblAlgn val="ctr"/>
        <c:lblOffset val="100"/>
        <c:noMultiLvlLbl val="0"/>
      </c:catAx>
      <c:valAx>
        <c:axId val="176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4637"/>
        <c:axId val="64042618"/>
      </c:lineChart>
      <c:catAx>
        <c:axId val="37964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618"/>
        <c:crossesAt val="0"/>
        <c:auto val="1"/>
        <c:lblAlgn val="ctr"/>
        <c:lblOffset val="100"/>
        <c:noMultiLvlLbl val="0"/>
      </c:catAx>
      <c:valAx>
        <c:axId val="640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09005"/>
        <c:axId val="51266682"/>
      </c:lineChart>
      <c:catAx>
        <c:axId val="25509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682"/>
        <c:crossesAt val="0"/>
        <c:auto val="1"/>
        <c:lblAlgn val="ctr"/>
        <c:lblOffset val="100"/>
        <c:noMultiLvlLbl val="0"/>
      </c:catAx>
      <c:valAx>
        <c:axId val="51266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030525"/>
        <c:axId val="56190516"/>
      </c:scatterChart>
      <c:valAx>
        <c:axId val="24030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516"/>
        <c:crossesAt val="0"/>
        <c:crossBetween val="midCat"/>
      </c:valAx>
      <c:valAx>
        <c:axId val="56190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72311"/>
        <c:axId val="54089899"/>
      </c:scatterChart>
      <c:valAx>
        <c:axId val="2372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899"/>
        <c:crossesAt val="0"/>
        <c:crossBetween val="midCat"/>
      </c:valAx>
      <c:valAx>
        <c:axId val="540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